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9 к решению Думы Тайшетского городского поселения от 14.12.24</t>
  </si>
  <si>
    <t xml:space="preserve">Программа муниципальных внутренних заимствований бюджета</t>
  </si>
  <si>
    <t xml:space="preserve">Тайшетского муниципального образования «Тайшетское      </t>
  </si>
  <si>
    <t xml:space="preserve">городское поселение" на 2025г и плановый период  2026-2027гг</t>
  </si>
  <si>
    <t xml:space="preserve">т.руб.</t>
  </si>
  <si>
    <t xml:space="preserve">Виды долговых обязательств (привлечение/погашение)</t>
  </si>
  <si>
    <t xml:space="preserve">Верхний предел муниц.долга на 1.01.2025</t>
  </si>
  <si>
    <t xml:space="preserve">Объем привлечение в 2025г</t>
  </si>
  <si>
    <t xml:space="preserve">Объем погашения в 2025г</t>
  </si>
  <si>
    <t xml:space="preserve">Верхний предел муниц.долга на 1.01.2026</t>
  </si>
  <si>
    <t xml:space="preserve">Объем привлечение в 2026г</t>
  </si>
  <si>
    <t xml:space="preserve">Объем погашения в 2026г</t>
  </si>
  <si>
    <t xml:space="preserve">Верхний предел муниц.долга на 1.01.2027</t>
  </si>
  <si>
    <t xml:space="preserve">Объем привлечение в 2027г</t>
  </si>
  <si>
    <t xml:space="preserve">Объем погашения в 2027г</t>
  </si>
  <si>
    <t xml:space="preserve">Верхний предел муниц.долга на 1.01.2028</t>
  </si>
  <si>
    <t xml:space="preserve">Объем заимствований,  всего, в том числе:</t>
  </si>
  <si>
    <t xml:space="preserve">1. Кредиты от кредитных организаций в валюте Российской Федерации поселениям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-х лет</t>
  </si>
  <si>
    <t xml:space="preserve">2. Бюджетные кредиты от других бюджетов бюджетно системы Российской Федерации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2.7"/>
  </cols>
  <sheetData>
    <row r="1" customFormat="false" ht="2.25" hidden="false" customHeight="true" outlineLevel="0" collapsed="false">
      <c r="I1" s="1"/>
      <c r="J1" s="1"/>
      <c r="K1" s="1"/>
    </row>
    <row r="2" customFormat="false" ht="24.75" hidden="true" customHeight="true" outlineLevel="0" collapsed="false">
      <c r="I2" s="1"/>
      <c r="J2" s="1"/>
      <c r="K2" s="1"/>
    </row>
    <row r="3" customFormat="false" ht="12.75" hidden="false" customHeight="false" outlineLevel="0" collapsed="false">
      <c r="I3" s="2"/>
      <c r="J3" s="2"/>
      <c r="K3" s="2"/>
    </row>
    <row r="4" customFormat="false" ht="18.75" hidden="false" customHeight="true" outlineLevel="0" collapsed="false">
      <c r="I4" s="2"/>
      <c r="J4" s="2"/>
      <c r="K4" s="2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 t="s">
        <v>0</v>
      </c>
      <c r="J5" s="2"/>
      <c r="K5" s="2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2"/>
      <c r="J6" s="2"/>
      <c r="K6" s="2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8.75" hidden="false" customHeight="fals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7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8"/>
      <c r="K12" s="11" t="s">
        <v>4</v>
      </c>
    </row>
    <row r="13" customFormat="false" ht="22.5" hidden="false" customHeight="true" outlineLevel="0" collapsed="false">
      <c r="A13" s="12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F13" s="12" t="s">
        <v>10</v>
      </c>
      <c r="G13" s="12" t="s">
        <v>11</v>
      </c>
      <c r="H13" s="12" t="s">
        <v>12</v>
      </c>
      <c r="I13" s="12" t="s">
        <v>13</v>
      </c>
      <c r="J13" s="12" t="s">
        <v>14</v>
      </c>
      <c r="K13" s="12" t="s">
        <v>15</v>
      </c>
    </row>
    <row r="14" customFormat="false" ht="9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46.5" hidden="false" customHeight="true" outlineLevel="0" collapsed="false">
      <c r="A15" s="13" t="s">
        <v>16</v>
      </c>
      <c r="B15" s="14" t="n">
        <v>0</v>
      </c>
      <c r="C15" s="14" t="n">
        <v>17887.9</v>
      </c>
      <c r="D15" s="14" t="n">
        <f aca="false">D16</f>
        <v>0</v>
      </c>
      <c r="E15" s="14" t="n">
        <f aca="false">E16</f>
        <v>17887.9</v>
      </c>
      <c r="F15" s="14" t="n">
        <f aca="false">F16</f>
        <v>25207.6</v>
      </c>
      <c r="G15" s="14" t="n">
        <f aca="false">G16</f>
        <v>5962.6</v>
      </c>
      <c r="H15" s="14" t="n">
        <f aca="false">H16</f>
        <v>37132.9</v>
      </c>
      <c r="I15" s="14" t="n">
        <f aca="false">I16</f>
        <v>25404.9</v>
      </c>
      <c r="J15" s="14" t="n">
        <f aca="false">J16</f>
        <v>14365.2</v>
      </c>
      <c r="K15" s="14" t="n">
        <f aca="false">K16</f>
        <v>48172.6</v>
      </c>
    </row>
    <row r="16" customFormat="false" ht="69" hidden="false" customHeight="true" outlineLevel="0" collapsed="false">
      <c r="A16" s="13" t="s">
        <v>17</v>
      </c>
      <c r="B16" s="14" t="n">
        <v>0</v>
      </c>
      <c r="C16" s="14" t="n">
        <v>17887.9</v>
      </c>
      <c r="D16" s="14" t="n">
        <v>0</v>
      </c>
      <c r="E16" s="14" t="n">
        <v>17887.9</v>
      </c>
      <c r="F16" s="15" t="n">
        <v>25207.6</v>
      </c>
      <c r="G16" s="15" t="n">
        <v>5962.6</v>
      </c>
      <c r="H16" s="16" t="n">
        <f aca="false">C16-G16+F16</f>
        <v>37132.9</v>
      </c>
      <c r="I16" s="14" t="n">
        <v>25404.9</v>
      </c>
      <c r="J16" s="15" t="n">
        <v>14365.2</v>
      </c>
      <c r="K16" s="16" t="n">
        <f aca="false">H16+I16-J16</f>
        <v>48172.6</v>
      </c>
    </row>
    <row r="17" customFormat="false" ht="99.75" hidden="false" customHeight="true" outlineLevel="0" collapsed="false">
      <c r="A17" s="17" t="s">
        <v>18</v>
      </c>
      <c r="B17" s="17"/>
      <c r="C17" s="17"/>
      <c r="D17" s="18" t="s">
        <v>19</v>
      </c>
      <c r="E17" s="19"/>
      <c r="F17" s="19"/>
      <c r="G17" s="18" t="s">
        <v>19</v>
      </c>
      <c r="H17" s="19"/>
      <c r="I17" s="18"/>
      <c r="J17" s="18" t="s">
        <v>19</v>
      </c>
      <c r="K17" s="18"/>
    </row>
    <row r="18" customFormat="false" ht="49.5" hidden="tru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8"/>
      <c r="K18" s="8"/>
    </row>
    <row r="19" customFormat="false" ht="68.25" hidden="false" customHeight="true" outlineLevel="0" collapsed="false">
      <c r="A19" s="23" t="s">
        <v>20</v>
      </c>
      <c r="B19" s="23"/>
      <c r="C19" s="23"/>
      <c r="D19" s="23"/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8"/>
      <c r="J22" s="8"/>
      <c r="K22" s="8"/>
    </row>
    <row r="23" customFormat="false" ht="15.7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6"/>
      <c r="J23" s="8" t="s">
        <v>23</v>
      </c>
      <c r="K23" s="8"/>
    </row>
  </sheetData>
  <mergeCells count="17">
    <mergeCell ref="I1:K2"/>
    <mergeCell ref="I3:K4"/>
    <mergeCell ref="I5:K6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23:08Z</dcterms:created>
  <dc:creator>ТГП</dc:creator>
  <dc:description/>
  <dc:language>en-US</dc:language>
  <cp:lastModifiedBy>Ольга А. Витрук</cp:lastModifiedBy>
  <cp:lastPrinted>2024-11-06T07:00:59Z</cp:lastPrinted>
  <dcterms:modified xsi:type="dcterms:W3CDTF">2024-11-12T07:53:21Z</dcterms:modified>
  <cp:revision>0</cp:revision>
  <dc:subject/>
  <dc:title/>
</cp:coreProperties>
</file>